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utsch" sheetId="1" state="visible" r:id="rId2"/>
    <sheet name="engli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Anteil Rot</t>
  </si>
  <si>
    <t xml:space="preserve">%</t>
  </si>
  <si>
    <t xml:space="preserve">0 bis 100</t>
  </si>
  <si>
    <t xml:space="preserve">Anteil Grün</t>
  </si>
  <si>
    <t xml:space="preserve">Anteil Blau</t>
  </si>
  <si>
    <t xml:space="preserve">Helligkeit</t>
  </si>
  <si>
    <t xml:space="preserve">Leuchtweite</t>
  </si>
  <si>
    <t xml:space="preserve">m</t>
  </si>
  <si>
    <t xml:space="preserve">in Meter</t>
  </si>
  <si>
    <t xml:space="preserve">rote Achse</t>
  </si>
  <si>
    <t xml:space="preserve">Azimut / Richtung</t>
  </si>
  <si>
    <t xml:space="preserve">a</t>
  </si>
  <si>
    <t xml:space="preserve">0° … 360°</t>
  </si>
  <si>
    <t xml:space="preserve">grüne Achse</t>
  </si>
  <si>
    <t xml:space="preserve">Elevation / Neigung</t>
  </si>
  <si>
    <t xml:space="preserve">b</t>
  </si>
  <si>
    <t xml:space="preserve">-90° … 0° … 90°</t>
  </si>
  <si>
    <t xml:space="preserve">blaue Achse</t>
  </si>
  <si>
    <t xml:space="preserve">Öffnungswinkel</t>
  </si>
  <si>
    <t xml:space="preserve">°</t>
  </si>
  <si>
    <t xml:space="preserve">in Grad</t>
  </si>
  <si>
    <t xml:space="preserve">                                        R     G    B      A    S      dx       dy      dz      semi   dataref</t>
  </si>
  <si>
    <r>
      <rPr>
        <b val="true"/>
        <u val="single"/>
        <sz val="10"/>
        <rFont val="Arial"/>
        <family val="2"/>
      </rPr>
      <t xml:space="preserve">Berechnung der Variablen für "Light Spill Custom" in X-Plane10
</t>
    </r>
    <r>
      <rPr>
        <sz val="10"/>
        <rFont val="Arial"/>
        <family val="0"/>
      </rPr>
      <t xml:space="preserve">Die Tabelle berechnet die erforderlichen Variablen an Hand der in die gelb markierten Zellen eingegebenen Werte. Dabei gelten:
Anteil Rot/Grün/Blau:      Prozentueller Anteil der entsprechenden Grundfarbe im Ergebnis. (0 bis 100)
Helligkeit:                       Prozentuelle Helligkeit des Lichtscheins (0 bis 100) 
Leuchtweite:                   Entfernung bis zu der der Lichtschen sichtbar ist (in Meter)
Azimut / Richtung:          Winkel des Lichtscheins von der Grünen Achse (Norden) im WED aus im Uhrzeigersinn (0bis 360°)
Elevation / Neigung:        Winkel zur Senkrechten (90° nach oben ... 0° waagrecht ... -90° nach unten)
Öffnungswinkel:                Winkel des Lichtscheins in Grad
Die Richtung / Azimut gilt nur dann, wenn das entsprechende Objekt nach Norden (0° Heading) ausgerichtet ist.</t>
    </r>
  </si>
  <si>
    <t xml:space="preserve">Proportion red</t>
  </si>
  <si>
    <t xml:space="preserve">Proportion green</t>
  </si>
  <si>
    <t xml:space="preserve">Proportion gblue</t>
  </si>
  <si>
    <t xml:space="preserve">Brightness</t>
  </si>
  <si>
    <t xml:space="preserve">Range</t>
  </si>
  <si>
    <t xml:space="preserve">Azimut / heading</t>
  </si>
  <si>
    <t xml:space="preserve">Elevation / inclination</t>
  </si>
  <si>
    <t xml:space="preserve">Opening angle</t>
  </si>
  <si>
    <r>
      <rPr>
        <b val="true"/>
        <u val="single"/>
        <sz val="10"/>
        <rFont val="Arial"/>
        <family val="2"/>
      </rPr>
      <t xml:space="preserve">Calculation of the variable for "Light Spill Custom" in X-Plane10
</t>
    </r>
    <r>
      <rPr>
        <sz val="10"/>
        <rFont val="Arial"/>
        <family val="0"/>
      </rPr>
      <t xml:space="preserve">The table calculates the necessary variables from the values ​​entered in the yellow highlighted cells. It shall:
Proportion Rot/Grün/Blau: Percentage of the primary color in the result. (0-100)
Brightness                       Percentage brightness of the glow (0 to 100)
Range:                            Distance up to which the light is visible's (in meters)
Azimut / heading:            Angle of the glow from the green axis (north) in Wed  clockwise (0 to 360 °)
Elevation / inclination:      Angle to the vertical (90° up ... 0° horizontal ... -90° down)
Opening angle:                Angle of the glow in degrees
The Azimut / heading only applies if the object is aligned to the north (0 ° heading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86040</xdr:rowOff>
    </xdr:from>
    <xdr:to>
      <xdr:col>9</xdr:col>
      <xdr:colOff>507600</xdr:colOff>
      <xdr:row>1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49360" y="86040"/>
          <a:ext cx="387540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86040</xdr:rowOff>
    </xdr:from>
    <xdr:to>
      <xdr:col>9</xdr:col>
      <xdr:colOff>507600</xdr:colOff>
      <xdr:row>18</xdr:row>
      <xdr:rowOff>95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198600" y="86040"/>
          <a:ext cx="387540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.7"/>
    <col collapsed="false" customWidth="true" hidden="false" outlineLevel="0" max="3" min="3" style="0" width="6.7"/>
    <col collapsed="false" customWidth="true" hidden="false" outlineLevel="0" max="4" min="4" style="0" width="15.41"/>
    <col collapsed="false" customWidth="true" hidden="false" outlineLevel="0" max="5" min="5" style="0" width="10.56"/>
    <col collapsed="false" customWidth="true" hidden="false" outlineLevel="0" max="7" min="7" style="0" width="12.42"/>
    <col collapsed="false" customWidth="true" hidden="false" outlineLevel="0" max="9" min="9" style="0" width="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0" t="s">
        <v>0</v>
      </c>
      <c r="B6" s="1" t="s">
        <v>1</v>
      </c>
      <c r="C6" s="2" t="n">
        <v>100</v>
      </c>
      <c r="D6" s="3" t="s">
        <v>2</v>
      </c>
      <c r="E6" s="4" t="str">
        <f aca="false">IF(C6&gt;=100,"1.00","0."&amp;TEXT(C6,"00"))</f>
        <v>1.00</v>
      </c>
      <c r="F6" s="4"/>
      <c r="G6" s="4"/>
      <c r="H6" s="4"/>
    </row>
    <row r="7" customFormat="false" ht="13.5" hidden="false" customHeight="false" outlineLevel="0" collapsed="false">
      <c r="A7" s="0" t="s">
        <v>3</v>
      </c>
      <c r="B7" s="5" t="s">
        <v>1</v>
      </c>
      <c r="C7" s="2" t="n">
        <v>100</v>
      </c>
      <c r="D7" s="3" t="s">
        <v>2</v>
      </c>
      <c r="E7" s="4" t="str">
        <f aca="false">IF(C7&gt;=100,"1.00","0."&amp;TEXT(C7,"00"))</f>
        <v>1.00</v>
      </c>
      <c r="F7" s="4"/>
      <c r="G7" s="4"/>
      <c r="H7" s="4"/>
    </row>
    <row r="8" customFormat="false" ht="13.5" hidden="false" customHeight="false" outlineLevel="0" collapsed="false">
      <c r="A8" s="0" t="s">
        <v>4</v>
      </c>
      <c r="B8" s="6" t="s">
        <v>1</v>
      </c>
      <c r="C8" s="2" t="n">
        <v>100</v>
      </c>
      <c r="D8" s="3" t="s">
        <v>2</v>
      </c>
      <c r="E8" s="4" t="str">
        <f aca="false">IF(C8&gt;=100,"1.00","0."&amp;TEXT(C8,"00"))</f>
        <v>1.00</v>
      </c>
      <c r="F8" s="4"/>
      <c r="G8" s="4"/>
      <c r="H8" s="4"/>
    </row>
    <row r="9" customFormat="false" ht="13.5" hidden="false" customHeight="false" outlineLevel="0" collapsed="false">
      <c r="A9" s="0" t="s">
        <v>5</v>
      </c>
      <c r="B9" s="6" t="s">
        <v>1</v>
      </c>
      <c r="C9" s="2" t="n">
        <v>100</v>
      </c>
      <c r="D9" s="3" t="s">
        <v>2</v>
      </c>
      <c r="E9" s="4" t="str">
        <f aca="false">IF(C9&gt;=100,"1.00","0."&amp;TEXT(C9,"00"))</f>
        <v>1.00</v>
      </c>
      <c r="F9" s="4"/>
      <c r="G9" s="4"/>
      <c r="H9" s="4"/>
    </row>
    <row r="10" customFormat="false" ht="13.5" hidden="false" customHeight="false" outlineLevel="0" collapsed="false">
      <c r="A10" s="0" t="s">
        <v>6</v>
      </c>
      <c r="B10" s="0" t="s">
        <v>7</v>
      </c>
      <c r="C10" s="2" t="n">
        <v>100</v>
      </c>
      <c r="D10" s="7" t="s">
        <v>8</v>
      </c>
      <c r="E10" s="8" t="n">
        <f aca="false">SIN(C11/360*2*PI())</f>
        <v>-1</v>
      </c>
      <c r="F10" s="8" t="n">
        <f aca="false">E10*(1-ABS(E12))</f>
        <v>-0.741180954897479</v>
      </c>
      <c r="G10" s="8" t="str">
        <f aca="false">IF(F10&gt;=1,"1.0000",IF(F10&lt;=-1,"-1.000",IF(F10&lt;0,"-0."&amp;TEXT(ABS(F10*10000),"0000"),"0."&amp;TEXT(ABS(F10*10000),"0000"))))</f>
        <v>-0.7412</v>
      </c>
      <c r="H10" s="9" t="s">
        <v>9</v>
      </c>
    </row>
    <row r="11" customFormat="false" ht="13.5" hidden="false" customHeight="false" outlineLevel="0" collapsed="false">
      <c r="A11" s="10" t="s">
        <v>10</v>
      </c>
      <c r="B11" s="11" t="s">
        <v>11</v>
      </c>
      <c r="C11" s="2" t="n">
        <v>270</v>
      </c>
      <c r="D11" s="7" t="s">
        <v>12</v>
      </c>
      <c r="E11" s="8" t="n">
        <f aca="false">-COS(C11/360*2*PI())</f>
        <v>1.83697019872103E-016</v>
      </c>
      <c r="F11" s="8" t="n">
        <f aca="false">E11*(1-ABS(E12))</f>
        <v>1.36152732600627E-016</v>
      </c>
      <c r="G11" s="8" t="str">
        <f aca="false">IF(F11&gt;=1,"1.0000",IF(F11&lt;=-1,"-1.000",IF(F11&lt;0,"-0."&amp;TEXT(ABS(F11*1000),"000"),"0."&amp;TEXT(ABS(F11*10000),"0000"))))</f>
        <v>0.0000</v>
      </c>
      <c r="H11" s="9" t="s">
        <v>13</v>
      </c>
    </row>
    <row r="12" customFormat="false" ht="13.5" hidden="false" customHeight="false" outlineLevel="0" collapsed="false">
      <c r="A12" s="12" t="s">
        <v>14</v>
      </c>
      <c r="B12" s="13" t="s">
        <v>15</v>
      </c>
      <c r="C12" s="2" t="n">
        <v>-15</v>
      </c>
      <c r="D12" s="7" t="s">
        <v>16</v>
      </c>
      <c r="E12" s="8" t="n">
        <f aca="false">SIN(C12/360*2*PI())</f>
        <v>-0.258819045102521</v>
      </c>
      <c r="F12" s="8" t="n">
        <f aca="false">E12</f>
        <v>-0.258819045102521</v>
      </c>
      <c r="G12" s="8" t="str">
        <f aca="false">IF(F12&gt;=1,"1.0000",IF(F12&lt;=-1,"-1.000",IF(F12&lt;0,"-0."&amp;TEXT(ABS(F12*1000),"000"),"0."&amp;TEXT(ABS(F12*10000),"0000"))))</f>
        <v>-0.259</v>
      </c>
      <c r="H12" s="9" t="s">
        <v>17</v>
      </c>
    </row>
    <row r="13" customFormat="false" ht="13.5" hidden="false" customHeight="false" outlineLevel="0" collapsed="false">
      <c r="A13" s="0" t="s">
        <v>18</v>
      </c>
      <c r="B13" s="0" t="s">
        <v>19</v>
      </c>
      <c r="C13" s="2" t="n">
        <v>30</v>
      </c>
      <c r="D13" s="7" t="s">
        <v>20</v>
      </c>
      <c r="E13" s="8" t="n">
        <f aca="false">COS(C13/360*2*PI())</f>
        <v>0.866025403784439</v>
      </c>
      <c r="F13" s="8"/>
      <c r="G13" s="8" t="str">
        <f aca="false">IF(E13&gt;=1,"1.0000",IF(E13&lt;=-1,"-1.000",IF(E13&lt;0,"-0."&amp;TEXT(ABS(E13*1000),"000"),"0."&amp;TEXT(ABS(E13*10000),"0000"))))</f>
        <v>0.8660</v>
      </c>
      <c r="H13" s="4"/>
    </row>
    <row r="14" customFormat="false" ht="12.75" hidden="false" customHeight="false" outlineLevel="0" collapsed="false">
      <c r="E14" s="4"/>
      <c r="F14" s="4"/>
      <c r="G14" s="4"/>
      <c r="H14" s="4"/>
    </row>
    <row r="20" customFormat="false" ht="12.75" hidden="false" customHeight="false" outlineLevel="0" collapsed="false">
      <c r="A20" s="14" t="s">
        <v>21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5" t="str">
        <f aca="false">"LIGHT_SPILL_CUSTOM "&amp;E6&amp;" "&amp;E7&amp;" "&amp;E8&amp;" "&amp;E9&amp;" "&amp;C10&amp;" "&amp;G10&amp;" "&amp;G12&amp;" "&amp;G11&amp;" "&amp;G13&amp;" none"</f>
        <v>LIGHT_SPILL_CUSTOM 1.00 1.00 1.00 1.00 100 -0.7412 -0.259 0.0000 0.8660 none</v>
      </c>
      <c r="B21" s="15"/>
      <c r="C21" s="15"/>
      <c r="D21" s="15"/>
      <c r="E21" s="15"/>
      <c r="F21" s="15"/>
      <c r="G21" s="15"/>
      <c r="H21" s="15"/>
    </row>
    <row r="23" customFormat="false" ht="122.2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</sheetData>
  <sheetProtection sheet="true" objects="true" scenarios="true" selectLockedCells="true"/>
  <mergeCells count="3">
    <mergeCell ref="A20:G20"/>
    <mergeCell ref="A21:H21"/>
    <mergeCell ref="A23:K23"/>
  </mergeCells>
  <conditionalFormatting sqref="C6:C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00</formula>
    </cfRule>
  </conditionalFormatting>
  <conditionalFormatting sqref="C10">
    <cfRule type="cellIs" priority="4" operator="lessThanOrEqual" aboveAverage="0" equalAverage="0" bottom="0" percent="0" rank="0" text="" dxfId="2">
      <formula>0</formula>
    </cfRule>
  </conditionalFormatting>
  <conditionalFormatting sqref="C11">
    <cfRule type="cellIs" priority="5" operator="lessThan" aboveAverage="0" equalAverage="0" bottom="0" percent="0" rank="0" text="" dxfId="3">
      <formula>0</formula>
    </cfRule>
    <cfRule type="cellIs" priority="6" operator="greaterThanOrEqual" aboveAverage="0" equalAverage="0" bottom="0" percent="0" rank="0" text="" dxfId="4">
      <formula>360</formula>
    </cfRule>
  </conditionalFormatting>
  <conditionalFormatting sqref="C12">
    <cfRule type="cellIs" priority="7" operator="lessThan" aboveAverage="0" equalAverage="0" bottom="0" percent="0" rank="0" text="" dxfId="5">
      <formula>-90</formula>
    </cfRule>
    <cfRule type="cellIs" priority="8" operator="greaterThan" aboveAverage="0" equalAverage="0" bottom="0" percent="0" rank="0" text="" dxfId="6">
      <formula>90</formula>
    </cfRule>
  </conditionalFormatting>
  <conditionalFormatting sqref="C13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3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.7"/>
    <col collapsed="false" customWidth="true" hidden="false" outlineLevel="0" max="3" min="3" style="0" width="6.7"/>
    <col collapsed="false" customWidth="true" hidden="false" outlineLevel="0" max="4" min="4" style="0" width="15.41"/>
    <col collapsed="false" customWidth="true" hidden="false" outlineLevel="0" max="5" min="5" style="0" width="10.56"/>
    <col collapsed="false" customWidth="true" hidden="false" outlineLevel="0" max="7" min="7" style="0" width="12.42"/>
    <col collapsed="false" customWidth="true" hidden="false" outlineLevel="0" max="9" min="9" style="0" width="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0" t="s">
        <v>23</v>
      </c>
      <c r="B6" s="1" t="s">
        <v>1</v>
      </c>
      <c r="C6" s="2" t="n">
        <v>100</v>
      </c>
      <c r="D6" s="3" t="s">
        <v>2</v>
      </c>
      <c r="E6" s="4" t="str">
        <f aca="false">IF(C6&gt;=100,"1.00","0."&amp;TEXT(C6,"00"))</f>
        <v>1.00</v>
      </c>
      <c r="F6" s="4"/>
      <c r="G6" s="4"/>
      <c r="H6" s="4"/>
    </row>
    <row r="7" customFormat="false" ht="13.5" hidden="false" customHeight="false" outlineLevel="0" collapsed="false">
      <c r="A7" s="0" t="s">
        <v>24</v>
      </c>
      <c r="B7" s="5" t="s">
        <v>1</v>
      </c>
      <c r="C7" s="2" t="n">
        <v>100</v>
      </c>
      <c r="D7" s="3" t="s">
        <v>2</v>
      </c>
      <c r="E7" s="4" t="str">
        <f aca="false">IF(C7&gt;=100,"1.00","0."&amp;TEXT(C7,"00"))</f>
        <v>1.00</v>
      </c>
      <c r="F7" s="4"/>
      <c r="G7" s="4"/>
      <c r="H7" s="4"/>
    </row>
    <row r="8" customFormat="false" ht="13.5" hidden="false" customHeight="false" outlineLevel="0" collapsed="false">
      <c r="A8" s="0" t="s">
        <v>25</v>
      </c>
      <c r="B8" s="6" t="s">
        <v>1</v>
      </c>
      <c r="C8" s="2" t="n">
        <v>100</v>
      </c>
      <c r="D8" s="3" t="s">
        <v>2</v>
      </c>
      <c r="E8" s="4" t="str">
        <f aca="false">IF(C8&gt;=100,"1.00","0."&amp;TEXT(C8,"00"))</f>
        <v>1.00</v>
      </c>
      <c r="F8" s="4"/>
      <c r="G8" s="4"/>
      <c r="H8" s="4"/>
    </row>
    <row r="9" customFormat="false" ht="13.5" hidden="false" customHeight="false" outlineLevel="0" collapsed="false">
      <c r="A9" s="0" t="s">
        <v>26</v>
      </c>
      <c r="B9" s="6" t="s">
        <v>1</v>
      </c>
      <c r="C9" s="2" t="n">
        <v>100</v>
      </c>
      <c r="D9" s="3" t="s">
        <v>2</v>
      </c>
      <c r="E9" s="4" t="str">
        <f aca="false">IF(C9&gt;=100,"1.00","0."&amp;TEXT(C9,"00"))</f>
        <v>1.00</v>
      </c>
      <c r="F9" s="4"/>
      <c r="G9" s="4"/>
      <c r="H9" s="4"/>
    </row>
    <row r="10" customFormat="false" ht="13.5" hidden="false" customHeight="false" outlineLevel="0" collapsed="false">
      <c r="A10" s="0" t="s">
        <v>27</v>
      </c>
      <c r="B10" s="0" t="s">
        <v>7</v>
      </c>
      <c r="C10" s="2" t="n">
        <v>100</v>
      </c>
      <c r="D10" s="7" t="s">
        <v>8</v>
      </c>
      <c r="E10" s="8" t="n">
        <f aca="false">SIN(C11/360*2*PI())</f>
        <v>-1</v>
      </c>
      <c r="F10" s="8" t="n">
        <f aca="false">E10*(1-ABS(E12))</f>
        <v>-0.741180954897479</v>
      </c>
      <c r="G10" s="8" t="str">
        <f aca="false">IF(F10&gt;=1,"1.0000",IF(F10&lt;=-1,"-1.000",IF(F10&lt;0,"-0."&amp;TEXT(ABS(F10*10000),"0000"),"0."&amp;TEXT(ABS(F10*10000),"0000"))))</f>
        <v>-0.7412</v>
      </c>
      <c r="H10" s="9" t="s">
        <v>9</v>
      </c>
    </row>
    <row r="11" customFormat="false" ht="13.5" hidden="false" customHeight="false" outlineLevel="0" collapsed="false">
      <c r="A11" s="10" t="s">
        <v>28</v>
      </c>
      <c r="B11" s="11" t="s">
        <v>11</v>
      </c>
      <c r="C11" s="2" t="n">
        <v>270</v>
      </c>
      <c r="D11" s="7" t="s">
        <v>12</v>
      </c>
      <c r="E11" s="8" t="n">
        <f aca="false">-COS(C11/360*2*PI())</f>
        <v>1.83697019872103E-016</v>
      </c>
      <c r="F11" s="8" t="n">
        <f aca="false">E11*(1-ABS(E12))</f>
        <v>1.36152732600627E-016</v>
      </c>
      <c r="G11" s="8" t="str">
        <f aca="false">IF(F11&gt;=1,"1.0000",IF(F11&lt;=-1,"-1.000",IF(F11&lt;0,"-0."&amp;TEXT(ABS(F11*1000),"000"),"0."&amp;TEXT(ABS(F11*10000),"0000"))))</f>
        <v>0.0000</v>
      </c>
      <c r="H11" s="9" t="s">
        <v>13</v>
      </c>
    </row>
    <row r="12" customFormat="false" ht="13.5" hidden="false" customHeight="false" outlineLevel="0" collapsed="false">
      <c r="A12" s="12" t="s">
        <v>29</v>
      </c>
      <c r="B12" s="13" t="s">
        <v>15</v>
      </c>
      <c r="C12" s="2" t="n">
        <v>-15</v>
      </c>
      <c r="D12" s="7" t="s">
        <v>16</v>
      </c>
      <c r="E12" s="8" t="n">
        <f aca="false">SIN(C12/360*2*PI())</f>
        <v>-0.258819045102521</v>
      </c>
      <c r="F12" s="8" t="n">
        <f aca="false">E12</f>
        <v>-0.258819045102521</v>
      </c>
      <c r="G12" s="8" t="str">
        <f aca="false">IF(F12&gt;=1,"1.0000",IF(F12&lt;=-1,"-1.000",IF(F12&lt;0,"-0."&amp;TEXT(ABS(F12*1000),"000"),"0."&amp;TEXT(ABS(F12*10000),"0000"))))</f>
        <v>-0.259</v>
      </c>
      <c r="H12" s="9" t="s">
        <v>17</v>
      </c>
    </row>
    <row r="13" customFormat="false" ht="13.5" hidden="false" customHeight="false" outlineLevel="0" collapsed="false">
      <c r="A13" s="0" t="s">
        <v>30</v>
      </c>
      <c r="B13" s="0" t="s">
        <v>19</v>
      </c>
      <c r="C13" s="2" t="n">
        <v>30</v>
      </c>
      <c r="D13" s="7" t="s">
        <v>20</v>
      </c>
      <c r="E13" s="8" t="n">
        <f aca="false">COS(C13/360*2*PI())</f>
        <v>0.866025403784439</v>
      </c>
      <c r="F13" s="8"/>
      <c r="G13" s="8" t="str">
        <f aca="false">IF(E13&gt;=1,"1.0000",IF(E13&lt;=-1,"-1.000",IF(E13&lt;0,"-0."&amp;TEXT(ABS(E13*1000),"000"),"0."&amp;TEXT(ABS(E13*10000),"0000"))))</f>
        <v>0.8660</v>
      </c>
      <c r="H13" s="4"/>
    </row>
    <row r="14" customFormat="false" ht="12.75" hidden="false" customHeight="false" outlineLevel="0" collapsed="false">
      <c r="E14" s="4"/>
      <c r="F14" s="4"/>
      <c r="G14" s="4"/>
      <c r="H14" s="4"/>
    </row>
    <row r="20" customFormat="false" ht="12.75" hidden="false" customHeight="false" outlineLevel="0" collapsed="false">
      <c r="A20" s="14" t="s">
        <v>21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5" t="str">
        <f aca="false">"LIGHT_SPILL_CUSTOM "&amp;E6&amp;" "&amp;E7&amp;" "&amp;E8&amp;" "&amp;E9&amp;" "&amp;C10&amp;" "&amp;G10&amp;" "&amp;G12&amp;" "&amp;G11&amp;" "&amp;G13&amp;" none"</f>
        <v>LIGHT_SPILL_CUSTOM 1.00 1.00 1.00 1.00 100 -0.7412 -0.259 0.0000 0.8660 none</v>
      </c>
      <c r="B21" s="15"/>
      <c r="C21" s="15"/>
      <c r="D21" s="15"/>
      <c r="E21" s="15"/>
      <c r="F21" s="15"/>
      <c r="G21" s="15"/>
      <c r="H21" s="15"/>
    </row>
    <row r="23" customFormat="false" ht="122.25" hidden="false" customHeight="true" outlineLevel="0" collapsed="false">
      <c r="A23" s="16" t="s">
        <v>3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</sheetData>
  <sheetProtection sheet="true" objects="true" scenarios="true" selectLockedCells="true"/>
  <mergeCells count="3">
    <mergeCell ref="A20:G20"/>
    <mergeCell ref="A21:H21"/>
    <mergeCell ref="A23:K23"/>
  </mergeCells>
  <conditionalFormatting sqref="C6:C9">
    <cfRule type="cellIs" priority="2" operator="lessThan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100</formula>
    </cfRule>
  </conditionalFormatting>
  <conditionalFormatting sqref="C10">
    <cfRule type="cellIs" priority="4" operator="lessThanOrEqual" aboveAverage="0" equalAverage="0" bottom="0" percent="0" rank="0" text="" dxfId="11">
      <formula>0</formula>
    </cfRule>
  </conditionalFormatting>
  <conditionalFormatting sqref="C11">
    <cfRule type="cellIs" priority="5" operator="lessThan" aboveAverage="0" equalAverage="0" bottom="0" percent="0" rank="0" text="" dxfId="12">
      <formula>0</formula>
    </cfRule>
    <cfRule type="cellIs" priority="6" operator="greaterThanOrEqual" aboveAverage="0" equalAverage="0" bottom="0" percent="0" rank="0" text="" dxfId="13">
      <formula>360</formula>
    </cfRule>
  </conditionalFormatting>
  <conditionalFormatting sqref="C12">
    <cfRule type="cellIs" priority="7" operator="lessThan" aboveAverage="0" equalAverage="0" bottom="0" percent="0" rank="0" text="" dxfId="14">
      <formula>-90</formula>
    </cfRule>
    <cfRule type="cellIs" priority="8" operator="greaterThan" aboveAverage="0" equalAverage="0" bottom="0" percent="0" rank="0" text="" dxfId="15">
      <formula>90</formula>
    </cfRule>
  </conditionalFormatting>
  <conditionalFormatting sqref="C13">
    <cfRule type="cellIs" priority="9" operator="lessThan" aboveAverage="0" equalAverage="0" bottom="0" percent="0" rank="0" text="" dxfId="16">
      <formula>1</formula>
    </cfRule>
    <cfRule type="cellIs" priority="10" operator="greaterThan" aboveAverage="0" equalAverage="0" bottom="0" percent="0" rank="0" text="" dxfId="17">
      <formula>3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1T13:18:50Z</dcterms:created>
  <dc:creator>Gerhard</dc:creator>
  <dc:description/>
  <dc:language>en-US</dc:language>
  <cp:lastModifiedBy>Gerhard</cp:lastModifiedBy>
  <dcterms:modified xsi:type="dcterms:W3CDTF">2014-11-05T14:37:06Z</dcterms:modified>
  <cp:revision>0</cp:revision>
  <dc:subject/>
  <dc:title/>
</cp:coreProperties>
</file>